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Agosto 2025" sheetId="1" state="visible" r:id="rId2"/>
  </sheets>
  <definedNames>
    <definedName function="false" hidden="false" localSheetId="0" name="_xlnm.Print_Area" vbProcedure="false">'I.I SPNF Agosto 202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AGOSTO 2025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IDEICOMISO PARA EL DESARROLLO AGROPECUARIO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#,##0,"/>
    <numFmt numFmtId="168" formatCode="#,##0.00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W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87" activeCellId="0" sqref="A8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5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10" t="s">
        <v>8</v>
      </c>
      <c r="H8" s="10"/>
      <c r="I8" s="10"/>
      <c r="J8" s="11" t="s">
        <v>9</v>
      </c>
    </row>
    <row r="9" customFormat="false" ht="18" hidden="false" customHeight="true" outlineLevel="0" collapsed="false">
      <c r="A9" s="8"/>
      <c r="B9" s="12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5" t="s">
        <v>15</v>
      </c>
      <c r="H9" s="15" t="s">
        <v>16</v>
      </c>
      <c r="I9" s="15" t="s">
        <v>17</v>
      </c>
      <c r="J9" s="11"/>
    </row>
    <row r="10" customFormat="false" ht="16.5" hidden="false" customHeight="true" outlineLevel="0" collapsed="false">
      <c r="A10" s="8"/>
      <c r="B10" s="12"/>
      <c r="C10" s="13"/>
      <c r="D10" s="13"/>
      <c r="E10" s="13"/>
      <c r="F10" s="14"/>
      <c r="G10" s="15"/>
      <c r="H10" s="15"/>
      <c r="I10" s="15"/>
      <c r="J10" s="11"/>
    </row>
    <row r="11" s="18" customFormat="true" ht="13.8" hidden="false" customHeight="false" outlineLevel="0" collapsed="false">
      <c r="A11" s="16" t="s">
        <v>18</v>
      </c>
      <c r="B11" s="17" t="n">
        <v>6213445862639.71</v>
      </c>
      <c r="C11" s="17" t="n">
        <v>27446339527.25</v>
      </c>
      <c r="D11" s="17" t="n">
        <v>10623964254.2288</v>
      </c>
      <c r="E11" s="17" t="n">
        <v>1049887597219.1</v>
      </c>
      <c r="F11" s="17" t="n">
        <v>7301403763640.29</v>
      </c>
      <c r="G11" s="17" t="n">
        <v>391380375020.019</v>
      </c>
      <c r="H11" s="17" t="n">
        <v>1389286518000.22</v>
      </c>
      <c r="I11" s="17" t="n">
        <v>1780666893020.24</v>
      </c>
      <c r="J11" s="17" t="n">
        <v>9082070656660.53</v>
      </c>
    </row>
    <row r="12" customFormat="false" ht="13.2" hidden="false" customHeight="false" outlineLevel="0" collapsed="false">
      <c r="A12" s="19" t="s">
        <v>19</v>
      </c>
      <c r="B12" s="20" t="n">
        <v>5250993956876.55</v>
      </c>
      <c r="C12" s="20" t="n">
        <v>0</v>
      </c>
      <c r="D12" s="20" t="n">
        <v>0</v>
      </c>
      <c r="E12" s="20" t="n">
        <v>0</v>
      </c>
      <c r="F12" s="20" t="n">
        <v>5250993956876.55</v>
      </c>
      <c r="G12" s="20" t="n">
        <v>0</v>
      </c>
      <c r="H12" s="20" t="n">
        <v>0</v>
      </c>
      <c r="I12" s="20" t="n">
        <v>0</v>
      </c>
      <c r="J12" s="20" t="n">
        <v>5250993956876.55</v>
      </c>
    </row>
    <row r="13" customFormat="false" ht="13.2" hidden="false" customHeight="false" outlineLevel="0" collapsed="false">
      <c r="A13" s="21" t="s">
        <v>20</v>
      </c>
      <c r="B13" s="22" t="n">
        <v>2057877871418.67</v>
      </c>
      <c r="C13" s="22" t="n">
        <v>0</v>
      </c>
      <c r="D13" s="22" t="n">
        <v>0</v>
      </c>
      <c r="E13" s="22" t="n">
        <v>0</v>
      </c>
      <c r="F13" s="22" t="n">
        <v>2057877871418.67</v>
      </c>
      <c r="G13" s="22" t="n">
        <v>0</v>
      </c>
      <c r="H13" s="22" t="n">
        <v>0</v>
      </c>
      <c r="I13" s="22" t="n">
        <v>0</v>
      </c>
      <c r="J13" s="22" t="n">
        <v>2057877871418.67</v>
      </c>
    </row>
    <row r="14" customFormat="false" ht="13.2" hidden="false" customHeight="false" outlineLevel="0" collapsed="false">
      <c r="A14" s="21" t="s">
        <v>21</v>
      </c>
      <c r="B14" s="22" t="n">
        <v>3193116085457.88</v>
      </c>
      <c r="C14" s="22" t="n">
        <v>0</v>
      </c>
      <c r="D14" s="22" t="n">
        <v>0</v>
      </c>
      <c r="E14" s="22" t="n">
        <v>0</v>
      </c>
      <c r="F14" s="22" t="n">
        <v>3193116085457.88</v>
      </c>
      <c r="G14" s="22" t="n">
        <v>0</v>
      </c>
      <c r="H14" s="22" t="n">
        <v>0</v>
      </c>
      <c r="I14" s="22" t="n">
        <v>0</v>
      </c>
      <c r="J14" s="22" t="n">
        <v>3193116085457.88</v>
      </c>
    </row>
    <row r="15" customFormat="false" ht="13.2" hidden="false" customHeight="false" outlineLevel="0" collapsed="false">
      <c r="A15" s="19" t="s">
        <v>22</v>
      </c>
      <c r="B15" s="22" t="n">
        <v>0</v>
      </c>
      <c r="C15" s="22" t="n">
        <v>0</v>
      </c>
      <c r="D15" s="22" t="n">
        <v>0</v>
      </c>
      <c r="E15" s="22" t="n">
        <v>988530890663.401</v>
      </c>
      <c r="F15" s="22" t="n">
        <v>988530890663.401</v>
      </c>
      <c r="G15" s="22" t="n">
        <v>384781971997.49</v>
      </c>
      <c r="H15" s="22" t="n">
        <v>0</v>
      </c>
      <c r="I15" s="22" t="n">
        <v>384781971997.49</v>
      </c>
      <c r="J15" s="22" t="n">
        <v>1373312862660.89</v>
      </c>
    </row>
    <row r="16" customFormat="false" ht="13.2" hidden="false" customHeight="false" outlineLevel="0" collapsed="false">
      <c r="A16" s="19" t="s">
        <v>23</v>
      </c>
      <c r="B16" s="22" t="n">
        <v>514379800277.93</v>
      </c>
      <c r="C16" s="22" t="n">
        <v>13940506524.98</v>
      </c>
      <c r="D16" s="22" t="n">
        <v>0</v>
      </c>
      <c r="E16" s="22" t="n">
        <v>61356706555.7</v>
      </c>
      <c r="F16" s="22" t="n">
        <v>589677013358.61</v>
      </c>
      <c r="G16" s="22" t="n">
        <v>0</v>
      </c>
      <c r="H16" s="22" t="n">
        <v>218148103997.14</v>
      </c>
      <c r="I16" s="22" t="n">
        <v>218148103997.14</v>
      </c>
      <c r="J16" s="22" t="n">
        <v>807825117355.75</v>
      </c>
    </row>
    <row r="17" customFormat="false" ht="13.2" hidden="false" customHeight="false" outlineLevel="0" collapsed="false">
      <c r="A17" s="21" t="s">
        <v>24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2" hidden="false" customHeight="false" outlineLevel="0" collapsed="false">
      <c r="A18" s="21" t="s">
        <v>25</v>
      </c>
      <c r="B18" s="22" t="n">
        <v>514379800277.93</v>
      </c>
      <c r="C18" s="22" t="n">
        <v>13940506524.98</v>
      </c>
      <c r="D18" s="22" t="n">
        <v>0</v>
      </c>
      <c r="E18" s="22" t="n">
        <v>61356706555.7</v>
      </c>
      <c r="F18" s="22" t="n">
        <v>589677013358.61</v>
      </c>
      <c r="G18" s="22" t="n">
        <v>0</v>
      </c>
      <c r="H18" s="22" t="n">
        <v>218148103997.14</v>
      </c>
      <c r="I18" s="22" t="n">
        <v>218148103997.14</v>
      </c>
      <c r="J18" s="22" t="n">
        <v>807825117355.75</v>
      </c>
    </row>
    <row r="19" customFormat="false" ht="13.2" hidden="false" customHeight="false" outlineLevel="0" collapsed="false">
      <c r="A19" s="19" t="s">
        <v>26</v>
      </c>
      <c r="B19" s="22" t="n">
        <v>6455289949.68</v>
      </c>
      <c r="C19" s="22" t="n">
        <v>2764925941.7</v>
      </c>
      <c r="D19" s="22" t="n">
        <v>0</v>
      </c>
      <c r="E19" s="22" t="n">
        <v>0</v>
      </c>
      <c r="F19" s="22" t="n">
        <v>9220215891.38</v>
      </c>
      <c r="G19" s="22" t="n">
        <v>0</v>
      </c>
      <c r="H19" s="22" t="n">
        <v>1103694372840.63</v>
      </c>
      <c r="I19" s="22" t="n">
        <v>1103694372840.63</v>
      </c>
      <c r="J19" s="22" t="n">
        <v>1112914588732.01</v>
      </c>
    </row>
    <row r="20" customFormat="false" ht="13.2" hidden="false" customHeight="false" outlineLevel="0" collapsed="false">
      <c r="A20" s="19" t="s">
        <v>27</v>
      </c>
      <c r="B20" s="22" t="n">
        <v>331810294253.14</v>
      </c>
      <c r="C20" s="22" t="n">
        <v>1781616895.74</v>
      </c>
      <c r="D20" s="22" t="n">
        <v>10623964254.2288</v>
      </c>
      <c r="E20" s="22" t="n">
        <v>0</v>
      </c>
      <c r="F20" s="22" t="n">
        <v>344215875403.109</v>
      </c>
      <c r="G20" s="22" t="n">
        <v>6598403022.52893</v>
      </c>
      <c r="H20" s="22" t="n">
        <v>67444041162.452</v>
      </c>
      <c r="I20" s="22" t="n">
        <v>74042444184.9809</v>
      </c>
      <c r="J20" s="22" t="n">
        <v>418258319588.09</v>
      </c>
    </row>
    <row r="21" customFormat="false" ht="13.8" hidden="false" customHeight="false" outlineLevel="0" collapsed="false">
      <c r="A21" s="19" t="s">
        <v>28</v>
      </c>
      <c r="B21" s="22" t="n">
        <v>109806521282.41</v>
      </c>
      <c r="C21" s="22" t="n">
        <v>8959290164.82999</v>
      </c>
      <c r="D21" s="22" t="n">
        <v>0</v>
      </c>
      <c r="E21" s="22" t="n">
        <v>0</v>
      </c>
      <c r="F21" s="22" t="n">
        <v>118765811447.24</v>
      </c>
      <c r="G21" s="22" t="n">
        <v>0</v>
      </c>
      <c r="H21" s="22" t="n">
        <v>0</v>
      </c>
      <c r="I21" s="22" t="n">
        <v>0</v>
      </c>
      <c r="J21" s="22" t="n">
        <v>118765811447.24</v>
      </c>
    </row>
    <row r="22" s="18" customFormat="true" ht="13.8" hidden="false" customHeight="false" outlineLevel="0" collapsed="false">
      <c r="A22" s="23" t="s">
        <v>29</v>
      </c>
      <c r="B22" s="17" t="n">
        <v>4785682649754.82</v>
      </c>
      <c r="C22" s="17" t="n">
        <v>216874701889.994</v>
      </c>
      <c r="D22" s="17" t="n">
        <v>2743198212.07</v>
      </c>
      <c r="E22" s="17" t="n">
        <v>1413801216203.16</v>
      </c>
      <c r="F22" s="17" t="n">
        <v>6419101766060.05</v>
      </c>
      <c r="G22" s="17" t="n">
        <v>336075520579.24</v>
      </c>
      <c r="H22" s="17" t="n">
        <v>1157971234044.64</v>
      </c>
      <c r="I22" s="17" t="n">
        <v>1494046754623.88</v>
      </c>
      <c r="J22" s="17" t="n">
        <v>7913148520683.93</v>
      </c>
    </row>
    <row r="23" customFormat="false" ht="13.2" hidden="false" customHeight="false" outlineLevel="0" collapsed="false">
      <c r="A23" s="19" t="s">
        <v>30</v>
      </c>
      <c r="B23" s="22" t="n">
        <v>3292653573482.66</v>
      </c>
      <c r="C23" s="22" t="n">
        <v>112940054176.524</v>
      </c>
      <c r="D23" s="22" t="n">
        <v>1435699688.47</v>
      </c>
      <c r="E23" s="22" t="n">
        <v>12669396058.97</v>
      </c>
      <c r="F23" s="22" t="n">
        <v>3419698723406.63</v>
      </c>
      <c r="G23" s="22" t="n">
        <v>13066098976.38</v>
      </c>
      <c r="H23" s="22" t="n">
        <v>1146363584478.7</v>
      </c>
      <c r="I23" s="22" t="n">
        <v>1159429683455.08</v>
      </c>
      <c r="J23" s="22" t="n">
        <v>4579128406861.71</v>
      </c>
    </row>
    <row r="24" customFormat="false" ht="13.2" hidden="false" customHeight="false" outlineLevel="0" collapsed="false">
      <c r="A24" s="21" t="s">
        <v>31</v>
      </c>
      <c r="B24" s="22" t="n">
        <v>2442095123814.32</v>
      </c>
      <c r="C24" s="22" t="n">
        <v>62230220228</v>
      </c>
      <c r="D24" s="22" t="n">
        <v>0</v>
      </c>
      <c r="E24" s="22" t="n">
        <v>10674865114.16</v>
      </c>
      <c r="F24" s="22" t="n">
        <v>2515000209156.48</v>
      </c>
      <c r="G24" s="22" t="n">
        <v>7943946726.72</v>
      </c>
      <c r="H24" s="22" t="n">
        <v>222236401388.4</v>
      </c>
      <c r="I24" s="22" t="n">
        <v>230180348115.12</v>
      </c>
      <c r="J24" s="22" t="n">
        <v>2745180557271.6</v>
      </c>
    </row>
    <row r="25" customFormat="false" ht="13.2" hidden="false" customHeight="false" outlineLevel="0" collapsed="false">
      <c r="A25" s="21" t="s">
        <v>32</v>
      </c>
      <c r="B25" s="22" t="n">
        <v>850558449668.338</v>
      </c>
      <c r="C25" s="22" t="n">
        <v>50709833948.5237</v>
      </c>
      <c r="D25" s="22" t="n">
        <v>1435699688.47</v>
      </c>
      <c r="E25" s="22" t="n">
        <v>1994530944.81</v>
      </c>
      <c r="F25" s="22" t="n">
        <v>904698514250.141</v>
      </c>
      <c r="G25" s="22" t="n">
        <v>5122152249.66</v>
      </c>
      <c r="H25" s="22" t="n">
        <v>924127183090.3</v>
      </c>
      <c r="I25" s="22" t="n">
        <v>929249335339.96</v>
      </c>
      <c r="J25" s="22" t="n">
        <v>1833947849590.1</v>
      </c>
    </row>
    <row r="26" customFormat="false" ht="13.2" hidden="false" customHeight="false" outlineLevel="0" collapsed="false">
      <c r="A26" s="21" t="s">
        <v>33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3.2" hidden="false" customHeight="false" outlineLevel="0" collapsed="false">
      <c r="A27" s="19" t="s">
        <v>27</v>
      </c>
      <c r="B27" s="22" t="n">
        <v>2887460133.89447</v>
      </c>
      <c r="C27" s="22" t="n">
        <v>99290298360.88</v>
      </c>
      <c r="D27" s="22" t="n">
        <v>0</v>
      </c>
      <c r="E27" s="22" t="n">
        <v>222151557.16</v>
      </c>
      <c r="F27" s="22" t="n">
        <v>102399910051.934</v>
      </c>
      <c r="G27" s="22" t="n">
        <v>0</v>
      </c>
      <c r="H27" s="22" t="n">
        <v>10532404565.94</v>
      </c>
      <c r="I27" s="22" t="n">
        <v>10532404565.94</v>
      </c>
      <c r="J27" s="22" t="n">
        <v>112932314617.874</v>
      </c>
    </row>
    <row r="28" customFormat="false" ht="13.2" hidden="false" customHeight="false" outlineLevel="0" collapsed="false">
      <c r="A28" s="19" t="s">
        <v>34</v>
      </c>
      <c r="B28" s="22" t="n">
        <v>0</v>
      </c>
      <c r="C28" s="22" t="n">
        <v>0</v>
      </c>
      <c r="D28" s="22" t="n">
        <v>0</v>
      </c>
      <c r="E28" s="22" t="n">
        <v>1400719616149.06</v>
      </c>
      <c r="F28" s="22" t="n">
        <v>1400719616149.06</v>
      </c>
      <c r="G28" s="22" t="n">
        <v>322999616761.54</v>
      </c>
      <c r="H28" s="22" t="n">
        <v>0</v>
      </c>
      <c r="I28" s="22" t="n">
        <v>322999616761.54</v>
      </c>
      <c r="J28" s="22" t="n">
        <v>1723719232910.6</v>
      </c>
    </row>
    <row r="29" customFormat="false" ht="13.2" hidden="false" customHeight="false" outlineLevel="0" collapsed="false">
      <c r="A29" s="19" t="s">
        <v>28</v>
      </c>
      <c r="B29" s="22" t="n">
        <v>1490141616138.27</v>
      </c>
      <c r="C29" s="22" t="n">
        <v>4644349352.59</v>
      </c>
      <c r="D29" s="22" t="n">
        <v>1307498523.6</v>
      </c>
      <c r="E29" s="22" t="n">
        <v>190052437.97</v>
      </c>
      <c r="F29" s="22" t="n">
        <v>1496283516452.43</v>
      </c>
      <c r="G29" s="22" t="n">
        <v>9804841.32</v>
      </c>
      <c r="H29" s="22" t="n">
        <v>1075245000</v>
      </c>
      <c r="I29" s="22" t="n">
        <v>1085049841.32</v>
      </c>
      <c r="J29" s="22" t="n">
        <v>1497368566293.75</v>
      </c>
    </row>
    <row r="30" customFormat="false" ht="13.2" hidden="false" customHeight="false" outlineLevel="0" collapsed="false">
      <c r="A30" s="21" t="s">
        <v>35</v>
      </c>
      <c r="B30" s="22" t="n">
        <v>467210484406.999</v>
      </c>
      <c r="C30" s="22" t="n">
        <v>4363913059.79</v>
      </c>
      <c r="D30" s="22" t="n">
        <v>1307498523.6</v>
      </c>
      <c r="E30" s="22" t="n">
        <v>0</v>
      </c>
      <c r="F30" s="22" t="n">
        <v>472881895990.389</v>
      </c>
      <c r="G30" s="22" t="n">
        <v>9804841.32</v>
      </c>
      <c r="H30" s="22" t="n">
        <v>1075245000</v>
      </c>
      <c r="I30" s="22" t="n">
        <v>1085049841.32</v>
      </c>
      <c r="J30" s="22" t="n">
        <v>473966945831.709</v>
      </c>
    </row>
    <row r="31" customFormat="false" ht="13.2" hidden="false" customHeight="false" outlineLevel="0" collapsed="false">
      <c r="A31" s="21" t="s">
        <v>36</v>
      </c>
      <c r="B31" s="22" t="n">
        <v>1022931131731.27</v>
      </c>
      <c r="C31" s="22" t="n">
        <v>280436292.8</v>
      </c>
      <c r="D31" s="22" t="n">
        <v>0</v>
      </c>
      <c r="E31" s="22" t="n">
        <v>190052437.97</v>
      </c>
      <c r="F31" s="22" t="n">
        <v>1023401620462.04</v>
      </c>
      <c r="G31" s="22" t="n">
        <v>0</v>
      </c>
      <c r="H31" s="22" t="n">
        <v>0</v>
      </c>
      <c r="I31" s="22" t="n">
        <v>0</v>
      </c>
      <c r="J31" s="22" t="n">
        <v>1023401620462.04</v>
      </c>
    </row>
    <row r="32" customFormat="false" ht="13.2" hidden="false" customHeight="false" outlineLevel="0" collapsed="false">
      <c r="A32" s="21" t="s">
        <v>37</v>
      </c>
      <c r="B32" s="22" t="n">
        <v>986862109741.959</v>
      </c>
      <c r="C32" s="22" t="n">
        <v>0</v>
      </c>
      <c r="D32" s="22" t="n">
        <v>0</v>
      </c>
      <c r="E32" s="22" t="n">
        <v>0</v>
      </c>
      <c r="F32" s="22" t="n">
        <v>986862109741.959</v>
      </c>
      <c r="G32" s="22" t="n">
        <v>0</v>
      </c>
      <c r="H32" s="22" t="n">
        <v>0</v>
      </c>
      <c r="I32" s="22" t="n">
        <v>0</v>
      </c>
      <c r="J32" s="22" t="n">
        <v>986862109741.959</v>
      </c>
    </row>
    <row r="33" customFormat="false" ht="13.2" hidden="false" customHeight="false" outlineLevel="0" collapsed="false">
      <c r="A33" s="21" t="s">
        <v>38</v>
      </c>
      <c r="B33" s="22" t="n">
        <v>36069021989.3101</v>
      </c>
      <c r="C33" s="22" t="n">
        <v>280436292.8</v>
      </c>
      <c r="D33" s="22" t="n">
        <v>0</v>
      </c>
      <c r="E33" s="22" t="n">
        <v>190052437.97</v>
      </c>
      <c r="F33" s="22" t="n">
        <v>36539510720.0801</v>
      </c>
      <c r="G33" s="22" t="n">
        <v>0</v>
      </c>
      <c r="H33" s="22" t="n">
        <v>0</v>
      </c>
      <c r="I33" s="22" t="n">
        <v>0</v>
      </c>
      <c r="J33" s="22" t="n">
        <v>36539510720.0801</v>
      </c>
    </row>
    <row r="34" customFormat="false" ht="13.2" hidden="false" customHeight="false" outlineLevel="0" collapsed="false">
      <c r="A34" s="21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</row>
    <row r="35" customFormat="false" ht="13.8" hidden="false" customHeight="false" outlineLevel="0" collapsed="false">
      <c r="A35" s="19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</row>
    <row r="36" s="18" customFormat="true" ht="13.8" hidden="false" customHeight="false" outlineLevel="0" collapsed="false">
      <c r="A36" s="24" t="s">
        <v>41</v>
      </c>
      <c r="B36" s="17" t="n">
        <v>1427763212884.89</v>
      </c>
      <c r="C36" s="17" t="n">
        <v>-189428362362.744</v>
      </c>
      <c r="D36" s="17" t="n">
        <v>7880766042.15876</v>
      </c>
      <c r="E36" s="17" t="n">
        <v>-363913618984.059</v>
      </c>
      <c r="F36" s="17" t="n">
        <v>882301997580.242</v>
      </c>
      <c r="G36" s="17" t="n">
        <v>55304854440.7789</v>
      </c>
      <c r="H36" s="17" t="n">
        <v>231315283955.582</v>
      </c>
      <c r="I36" s="17" t="n">
        <v>286620138396.361</v>
      </c>
      <c r="J36" s="17" t="n">
        <v>1168922135976.6</v>
      </c>
    </row>
    <row r="37" s="18" customFormat="true" ht="13.8" hidden="false" customHeight="false" outlineLevel="0" collapsed="false">
      <c r="A37" s="23" t="s">
        <v>42</v>
      </c>
      <c r="B37" s="17" t="n">
        <v>141293414536.9</v>
      </c>
      <c r="C37" s="17" t="n">
        <v>1661243</v>
      </c>
      <c r="D37" s="17" t="n">
        <v>0</v>
      </c>
      <c r="E37" s="17" t="n">
        <v>0</v>
      </c>
      <c r="F37" s="17" t="n">
        <v>141295075779.9</v>
      </c>
      <c r="G37" s="17" t="n">
        <v>0</v>
      </c>
      <c r="H37" s="17" t="n">
        <v>0</v>
      </c>
      <c r="I37" s="17" t="n">
        <v>0</v>
      </c>
      <c r="J37" s="17" t="n">
        <v>141295075779.9</v>
      </c>
    </row>
    <row r="38" customFormat="false" ht="13.2" hidden="false" customHeight="false" outlineLevel="0" collapsed="false">
      <c r="A38" s="19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</row>
    <row r="39" customFormat="false" ht="13.2" hidden="false" customHeight="false" outlineLevel="0" collapsed="false">
      <c r="A39" s="19" t="s">
        <v>44</v>
      </c>
      <c r="B39" s="22" t="n">
        <v>126754397603.07</v>
      </c>
      <c r="C39" s="22" t="n">
        <v>0</v>
      </c>
      <c r="D39" s="22" t="n">
        <v>0</v>
      </c>
      <c r="E39" s="22" t="n">
        <v>0</v>
      </c>
      <c r="F39" s="22" t="n">
        <v>126754397603.07</v>
      </c>
      <c r="G39" s="22" t="n">
        <v>0</v>
      </c>
      <c r="H39" s="22" t="n">
        <v>0</v>
      </c>
      <c r="I39" s="22" t="n">
        <v>0</v>
      </c>
      <c r="J39" s="22" t="n">
        <v>126754397603.07</v>
      </c>
    </row>
    <row r="40" customFormat="false" ht="13.2" hidden="false" customHeight="false" outlineLevel="0" collapsed="false">
      <c r="A40" s="19" t="s">
        <v>45</v>
      </c>
      <c r="B40" s="22" t="n">
        <v>14539016933.83</v>
      </c>
      <c r="C40" s="22" t="n">
        <v>1661243</v>
      </c>
      <c r="D40" s="22" t="n">
        <v>0</v>
      </c>
      <c r="E40" s="22" t="n">
        <v>0</v>
      </c>
      <c r="F40" s="22" t="n">
        <v>14540678176.83</v>
      </c>
      <c r="G40" s="22" t="n">
        <v>0</v>
      </c>
      <c r="H40" s="22" t="n">
        <v>0</v>
      </c>
      <c r="I40" s="22" t="n">
        <v>0</v>
      </c>
      <c r="J40" s="22" t="n">
        <v>14540678176.83</v>
      </c>
    </row>
    <row r="41" customFormat="false" ht="5.25" hidden="false" customHeight="true" outlineLevel="0" collapsed="false">
      <c r="A41" s="19"/>
      <c r="B41" s="22"/>
      <c r="C41" s="22"/>
      <c r="D41" s="22"/>
      <c r="E41" s="22"/>
      <c r="F41" s="22"/>
      <c r="G41" s="22"/>
      <c r="H41" s="22"/>
      <c r="I41" s="22"/>
      <c r="J41" s="22"/>
    </row>
    <row r="42" s="18" customFormat="true" ht="13.8" hidden="false" customHeight="false" outlineLevel="0" collapsed="false">
      <c r="A42" s="24" t="s">
        <v>46</v>
      </c>
      <c r="B42" s="17" t="n">
        <v>404094219980.096</v>
      </c>
      <c r="C42" s="17" t="n">
        <v>160802503300.053</v>
      </c>
      <c r="D42" s="17" t="n">
        <v>0</v>
      </c>
      <c r="E42" s="17" t="n">
        <v>46965943.63</v>
      </c>
      <c r="F42" s="17" t="n">
        <v>564943689223.779</v>
      </c>
      <c r="G42" s="17" t="n">
        <v>866955922.36</v>
      </c>
      <c r="H42" s="17" t="n">
        <v>117873831226.3</v>
      </c>
      <c r="I42" s="17" t="n">
        <v>118740787148.66</v>
      </c>
      <c r="J42" s="17" t="n">
        <v>683684476372.439</v>
      </c>
    </row>
    <row r="43" customFormat="false" ht="13.2" hidden="false" customHeight="false" outlineLevel="0" collapsed="false">
      <c r="A43" s="19" t="s">
        <v>47</v>
      </c>
      <c r="B43" s="22" t="n">
        <v>286312100002.929</v>
      </c>
      <c r="C43" s="22" t="n">
        <v>159482963181.053</v>
      </c>
      <c r="D43" s="22" t="n">
        <v>0</v>
      </c>
      <c r="E43" s="22" t="n">
        <v>46965943.63</v>
      </c>
      <c r="F43" s="22" t="n">
        <v>445842029127.612</v>
      </c>
      <c r="G43" s="22" t="n">
        <v>866955922.36</v>
      </c>
      <c r="H43" s="22" t="n">
        <v>117861370417.46</v>
      </c>
      <c r="I43" s="22" t="n">
        <v>118728326339.82</v>
      </c>
      <c r="J43" s="22" t="n">
        <v>564570355467.432</v>
      </c>
    </row>
    <row r="44" customFormat="false" ht="13.2" hidden="false" customHeight="false" outlineLevel="0" collapsed="false">
      <c r="A44" s="19" t="s">
        <v>44</v>
      </c>
      <c r="B44" s="22" t="n">
        <v>49062356814.0975</v>
      </c>
      <c r="C44" s="22" t="n">
        <v>1319540119</v>
      </c>
      <c r="D44" s="22" t="n">
        <v>0</v>
      </c>
      <c r="E44" s="22" t="n">
        <v>0</v>
      </c>
      <c r="F44" s="22" t="n">
        <v>50381896933.0975</v>
      </c>
      <c r="G44" s="22" t="n">
        <v>0</v>
      </c>
      <c r="H44" s="22" t="n">
        <v>0</v>
      </c>
      <c r="I44" s="22" t="n">
        <v>0</v>
      </c>
      <c r="J44" s="22" t="n">
        <v>50381896933.0975</v>
      </c>
    </row>
    <row r="45" customFormat="false" ht="13.2" hidden="false" customHeight="false" outlineLevel="0" collapsed="false">
      <c r="A45" s="21" t="s">
        <v>35</v>
      </c>
      <c r="B45" s="22" t="n">
        <v>9447407258.0674</v>
      </c>
      <c r="C45" s="22" t="n">
        <v>1319540119</v>
      </c>
      <c r="D45" s="22" t="n">
        <v>0</v>
      </c>
      <c r="E45" s="22" t="n">
        <v>0</v>
      </c>
      <c r="F45" s="22" t="n">
        <v>10766947377.0674</v>
      </c>
      <c r="G45" s="22" t="n">
        <v>0</v>
      </c>
      <c r="H45" s="22" t="n">
        <v>0</v>
      </c>
      <c r="I45" s="22" t="n">
        <v>0</v>
      </c>
      <c r="J45" s="22" t="n">
        <v>10766947377.0674</v>
      </c>
    </row>
    <row r="46" customFormat="false" ht="13.2" hidden="false" customHeight="false" outlineLevel="0" collapsed="false">
      <c r="A46" s="21" t="s">
        <v>36</v>
      </c>
      <c r="B46" s="22" t="n">
        <v>39614949556.0301</v>
      </c>
      <c r="C46" s="22" t="n">
        <v>0</v>
      </c>
      <c r="D46" s="22" t="n">
        <v>0</v>
      </c>
      <c r="E46" s="22" t="n">
        <v>0</v>
      </c>
      <c r="F46" s="22" t="n">
        <v>39614949556.0301</v>
      </c>
      <c r="G46" s="22" t="n">
        <v>0</v>
      </c>
      <c r="H46" s="22" t="n">
        <v>0</v>
      </c>
      <c r="I46" s="22" t="n">
        <v>0</v>
      </c>
      <c r="J46" s="22" t="n">
        <v>39614949556.0301</v>
      </c>
    </row>
    <row r="47" customFormat="false" ht="13.2" hidden="false" customHeight="false" outlineLevel="0" collapsed="false">
      <c r="A47" s="21" t="s">
        <v>37</v>
      </c>
      <c r="B47" s="22" t="n">
        <v>39614949556.03</v>
      </c>
      <c r="C47" s="22" t="n">
        <v>0</v>
      </c>
      <c r="D47" s="22" t="n">
        <v>0</v>
      </c>
      <c r="E47" s="22" t="n">
        <v>0</v>
      </c>
      <c r="F47" s="22" t="n">
        <v>39614949556.03</v>
      </c>
      <c r="G47" s="22" t="n">
        <v>0</v>
      </c>
      <c r="H47" s="22" t="n">
        <v>0</v>
      </c>
      <c r="I47" s="22" t="n">
        <v>0</v>
      </c>
      <c r="J47" s="22" t="n">
        <v>39614949556.03</v>
      </c>
    </row>
    <row r="48" customFormat="false" ht="13.2" hidden="false" customHeight="false" outlineLevel="0" collapsed="false">
      <c r="A48" s="21" t="s">
        <v>48</v>
      </c>
      <c r="B48" s="22" t="n">
        <v>1.95503234863281E-005</v>
      </c>
      <c r="C48" s="22" t="n">
        <v>0</v>
      </c>
      <c r="D48" s="22" t="n">
        <v>0</v>
      </c>
      <c r="E48" s="22" t="n">
        <v>0</v>
      </c>
      <c r="F48" s="22" t="n">
        <v>1.95503234863281E-005</v>
      </c>
      <c r="G48" s="22" t="n">
        <v>0</v>
      </c>
      <c r="H48" s="22" t="n">
        <v>0</v>
      </c>
      <c r="I48" s="22" t="n">
        <v>0</v>
      </c>
      <c r="J48" s="22" t="n">
        <v>1.95503234863281E-005</v>
      </c>
    </row>
    <row r="49" customFormat="false" ht="13.2" hidden="false" customHeight="false" outlineLevel="0" collapsed="false">
      <c r="A49" s="21" t="s">
        <v>39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</row>
    <row r="50" customFormat="false" ht="13.2" hidden="false" customHeight="false" outlineLevel="0" collapsed="false">
      <c r="A50" s="19" t="s">
        <v>49</v>
      </c>
      <c r="B50" s="22" t="n">
        <v>68719763163.07</v>
      </c>
      <c r="C50" s="22" t="n">
        <v>0</v>
      </c>
      <c r="D50" s="22" t="n">
        <v>0</v>
      </c>
      <c r="E50" s="22" t="n">
        <v>0</v>
      </c>
      <c r="F50" s="22" t="n">
        <v>68719763163.07</v>
      </c>
      <c r="G50" s="22" t="n">
        <v>0</v>
      </c>
      <c r="H50" s="22" t="n">
        <v>12460808.84</v>
      </c>
      <c r="I50" s="22" t="n">
        <v>12460808.84</v>
      </c>
      <c r="J50" s="22" t="n">
        <v>68732223971.91</v>
      </c>
    </row>
    <row r="51" customFormat="false" ht="13.8" hidden="false" customHeight="false" outlineLevel="0" collapsed="false">
      <c r="A51" s="19" t="s">
        <v>40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</row>
    <row r="52" customFormat="false" ht="13.8" hidden="false" customHeight="false" outlineLevel="0" collapsed="false">
      <c r="A52" s="25" t="s">
        <v>50</v>
      </c>
      <c r="B52" s="26" t="n">
        <v>6354739277176.61</v>
      </c>
      <c r="C52" s="26" t="n">
        <v>27448000770.25</v>
      </c>
      <c r="D52" s="26" t="n">
        <v>10623964254.2288</v>
      </c>
      <c r="E52" s="26" t="n">
        <v>1049887597219.1</v>
      </c>
      <c r="F52" s="26" t="n">
        <v>7442698839420.19</v>
      </c>
      <c r="G52" s="26" t="n">
        <v>391380375020.019</v>
      </c>
      <c r="H52" s="26" t="n">
        <v>1389286518000.22</v>
      </c>
      <c r="I52" s="26" t="n">
        <v>1780666893020.24</v>
      </c>
      <c r="J52" s="26" t="n">
        <v>9223365732440.43</v>
      </c>
    </row>
    <row r="53" customFormat="false" ht="13.8" hidden="false" customHeight="false" outlineLevel="0" collapsed="false">
      <c r="A53" s="25" t="s">
        <v>51</v>
      </c>
      <c r="B53" s="26" t="n">
        <v>5189776869734.92</v>
      </c>
      <c r="C53" s="26" t="n">
        <v>377677205190.047</v>
      </c>
      <c r="D53" s="26" t="n">
        <v>2743198212.07</v>
      </c>
      <c r="E53" s="26" t="n">
        <v>1413848182146.79</v>
      </c>
      <c r="F53" s="26" t="n">
        <v>6984045455283.83</v>
      </c>
      <c r="G53" s="26" t="n">
        <v>336942476501.6</v>
      </c>
      <c r="H53" s="26" t="n">
        <v>1275845065270.94</v>
      </c>
      <c r="I53" s="26" t="n">
        <v>1612787541772.54</v>
      </c>
      <c r="J53" s="26" t="n">
        <v>8596832997056.37</v>
      </c>
    </row>
    <row r="54" customFormat="false" ht="13.8" hidden="false" customHeight="false" outlineLevel="0" collapsed="false">
      <c r="A54" s="27" t="s">
        <v>52</v>
      </c>
      <c r="B54" s="26" t="n">
        <v>5186889409601.02</v>
      </c>
      <c r="C54" s="26" t="n">
        <v>278386906829.167</v>
      </c>
      <c r="D54" s="26" t="n">
        <v>2743198212.07</v>
      </c>
      <c r="E54" s="26" t="n">
        <v>1413626030589.63</v>
      </c>
      <c r="F54" s="26" t="n">
        <v>6881645545231.89</v>
      </c>
      <c r="G54" s="26" t="n">
        <v>336942476501.6</v>
      </c>
      <c r="H54" s="26" t="n">
        <v>1265312660705</v>
      </c>
      <c r="I54" s="26" t="n">
        <v>1602255137206.6</v>
      </c>
      <c r="J54" s="26" t="n">
        <v>8483900682438.49</v>
      </c>
    </row>
    <row r="55" customFormat="false" ht="14.25" hidden="false" customHeight="true" outlineLevel="0" collapsed="false">
      <c r="A55" s="28" t="s">
        <v>53</v>
      </c>
      <c r="B55" s="26" t="n">
        <v>1164962407441.69</v>
      </c>
      <c r="C55" s="26" t="n">
        <v>-350229204419.797</v>
      </c>
      <c r="D55" s="26" t="n">
        <v>7880766042.15876</v>
      </c>
      <c r="E55" s="26" t="n">
        <v>-363960584927.689</v>
      </c>
      <c r="F55" s="20" t="n">
        <v>458653384136.364</v>
      </c>
      <c r="G55" s="20" t="n">
        <v>54437898518.4189</v>
      </c>
      <c r="H55" s="20" t="n">
        <v>113441452729.282</v>
      </c>
      <c r="I55" s="20" t="n">
        <v>167879351247.701</v>
      </c>
      <c r="J55" s="20" t="n">
        <v>626532735384.065</v>
      </c>
    </row>
    <row r="56" customFormat="false" ht="13.8" hidden="false" customHeight="false" outlineLevel="0" collapsed="false">
      <c r="A56" s="29" t="s">
        <v>54</v>
      </c>
      <c r="B56" s="26" t="n">
        <v>84100430868.26</v>
      </c>
      <c r="C56" s="26" t="n">
        <v>466176598447.741</v>
      </c>
      <c r="D56" s="22" t="n">
        <v>152880457681.25</v>
      </c>
      <c r="E56" s="22" t="n">
        <v>180454797378.01</v>
      </c>
      <c r="F56" s="20" t="n">
        <v>883612284375.261</v>
      </c>
      <c r="G56" s="20" t="n">
        <v>0</v>
      </c>
      <c r="H56" s="20" t="n">
        <v>22348123097.23</v>
      </c>
      <c r="I56" s="20" t="n">
        <v>22348123097.23</v>
      </c>
      <c r="J56" s="20" t="n">
        <v>905960407472.491</v>
      </c>
    </row>
    <row r="57" customFormat="false" ht="13.8" hidden="false" customHeight="false" outlineLevel="0" collapsed="false">
      <c r="A57" s="29" t="s">
        <v>55</v>
      </c>
      <c r="B57" s="22" t="n">
        <v>816176609077.961</v>
      </c>
      <c r="C57" s="22" t="n">
        <v>5303693787.27</v>
      </c>
      <c r="D57" s="26" t="n">
        <v>75009514881.55</v>
      </c>
      <c r="E57" s="26" t="n">
        <v>0</v>
      </c>
      <c r="F57" s="26" t="n">
        <v>896489817746.781</v>
      </c>
      <c r="G57" s="26" t="n">
        <v>0</v>
      </c>
      <c r="H57" s="26" t="n">
        <v>9470589725.71</v>
      </c>
      <c r="I57" s="26" t="n">
        <v>9470589725.71</v>
      </c>
      <c r="J57" s="26" t="n">
        <v>905960407472.491</v>
      </c>
    </row>
    <row r="58" customFormat="false" ht="13.8" hidden="false" customHeight="false" outlineLevel="0" collapsed="false">
      <c r="A58" s="30" t="s">
        <v>56</v>
      </c>
      <c r="B58" s="26" t="n">
        <v>1167849867575.59</v>
      </c>
      <c r="C58" s="26" t="n">
        <v>-250938906058.917</v>
      </c>
      <c r="D58" s="26" t="n">
        <v>7880766042.15876</v>
      </c>
      <c r="E58" s="26" t="n">
        <v>-363738433370.529</v>
      </c>
      <c r="F58" s="26" t="n">
        <v>561053294188.299</v>
      </c>
      <c r="G58" s="26" t="n">
        <v>54437898518.4189</v>
      </c>
      <c r="H58" s="26" t="n">
        <v>123973857295.222</v>
      </c>
      <c r="I58" s="26" t="n">
        <v>178411755813.641</v>
      </c>
      <c r="J58" s="26" t="n">
        <v>739465050001.94</v>
      </c>
    </row>
    <row r="59" customFormat="false" ht="13.8" hidden="false" customHeight="false" outlineLevel="0" collapsed="false">
      <c r="A59" s="30" t="s">
        <v>57</v>
      </c>
      <c r="B59" s="26" t="n">
        <v>432886229231.99</v>
      </c>
      <c r="C59" s="26" t="n">
        <v>110643700240.674</v>
      </c>
      <c r="D59" s="26" t="n">
        <v>85751708841.8587</v>
      </c>
      <c r="E59" s="26" t="n">
        <v>-183505787549.679</v>
      </c>
      <c r="F59" s="26" t="n">
        <v>445775850764.844</v>
      </c>
      <c r="G59" s="26" t="n">
        <v>54437898518.4189</v>
      </c>
      <c r="H59" s="26" t="n">
        <v>126318986100.802</v>
      </c>
      <c r="I59" s="26" t="n">
        <v>180756884619.221</v>
      </c>
      <c r="J59" s="26" t="n">
        <v>626532735384.065</v>
      </c>
    </row>
    <row r="60" s="18" customFormat="true" ht="13.8" hidden="false" customHeight="false" outlineLevel="0" collapsed="false">
      <c r="A60" s="16" t="s">
        <v>58</v>
      </c>
      <c r="B60" s="17" t="n">
        <v>613760496697.984</v>
      </c>
      <c r="C60" s="17" t="n">
        <v>1040254765085.85</v>
      </c>
      <c r="D60" s="17" t="n">
        <v>338207548079.188</v>
      </c>
      <c r="E60" s="17" t="n">
        <v>186063906812.04</v>
      </c>
      <c r="F60" s="17" t="n">
        <v>2178286716675.06</v>
      </c>
      <c r="G60" s="17" t="n">
        <v>60257744266.1101</v>
      </c>
      <c r="H60" s="17" t="n">
        <v>124154679648.83</v>
      </c>
      <c r="I60" s="17" t="n">
        <v>184412423914.94</v>
      </c>
      <c r="J60" s="17" t="n">
        <v>2362699140590</v>
      </c>
    </row>
    <row r="61" s="18" customFormat="true" ht="13.2" hidden="false" customHeight="false" outlineLevel="0" collapsed="false">
      <c r="A61" s="31" t="s">
        <v>45</v>
      </c>
      <c r="B61" s="32" t="n">
        <v>471216360040.767</v>
      </c>
      <c r="C61" s="32" t="n">
        <v>123276041465.853</v>
      </c>
      <c r="D61" s="32" t="n">
        <v>338207548079.188</v>
      </c>
      <c r="E61" s="32" t="n">
        <v>9429461785.21026</v>
      </c>
      <c r="F61" s="32" t="n">
        <v>942129411371.018</v>
      </c>
      <c r="G61" s="32" t="n">
        <v>60257744266.1101</v>
      </c>
      <c r="H61" s="32" t="n">
        <v>81565320598.12</v>
      </c>
      <c r="I61" s="32" t="n">
        <v>141823064864.23</v>
      </c>
      <c r="J61" s="32" t="n">
        <v>1083952476235.25</v>
      </c>
    </row>
    <row r="62" customFormat="false" ht="13.2" hidden="false" customHeight="false" outlineLevel="0" collapsed="false">
      <c r="A62" s="21" t="s">
        <v>59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3.2" hidden="false" customHeight="false" outlineLevel="0" collapsed="false">
      <c r="A63" s="21" t="s">
        <v>60</v>
      </c>
      <c r="B63" s="22" t="n">
        <v>0</v>
      </c>
      <c r="C63" s="22" t="n">
        <v>110354886503.008</v>
      </c>
      <c r="D63" s="22" t="n">
        <v>0</v>
      </c>
      <c r="E63" s="22" t="n">
        <v>0</v>
      </c>
      <c r="F63" s="22" t="n">
        <v>110354886503.008</v>
      </c>
      <c r="G63" s="22" t="n">
        <v>0</v>
      </c>
      <c r="H63" s="33" t="n">
        <v>55807175.8899999</v>
      </c>
      <c r="I63" s="22" t="n">
        <v>55807175.8899999</v>
      </c>
      <c r="J63" s="22" t="n">
        <v>110410693678.898</v>
      </c>
    </row>
    <row r="64" customFormat="false" ht="13.2" hidden="false" customHeight="false" outlineLevel="0" collapsed="false">
      <c r="A64" s="21" t="s">
        <v>61</v>
      </c>
      <c r="B64" s="22" t="n">
        <v>471216360040.767</v>
      </c>
      <c r="C64" s="22" t="n">
        <v>12921154962.8454</v>
      </c>
      <c r="D64" s="22" t="n">
        <v>338207548079.188</v>
      </c>
      <c r="E64" s="22" t="n">
        <v>9429461785.21026</v>
      </c>
      <c r="F64" s="22" t="n">
        <v>831774524868.01</v>
      </c>
      <c r="G64" s="22" t="n">
        <v>60257744266.1101</v>
      </c>
      <c r="H64" s="22" t="n">
        <v>81509513422.23</v>
      </c>
      <c r="I64" s="22" t="n">
        <v>141767257688.34</v>
      </c>
      <c r="J64" s="22" t="n">
        <v>973541782556.35</v>
      </c>
    </row>
    <row r="65" s="18" customFormat="true" ht="13.2" hidden="false" customHeight="false" outlineLevel="0" collapsed="false">
      <c r="A65" s="31" t="s">
        <v>62</v>
      </c>
      <c r="B65" s="32" t="n">
        <v>109969456063.058</v>
      </c>
      <c r="C65" s="32" t="n">
        <v>899064407787.47</v>
      </c>
      <c r="D65" s="32" t="n">
        <v>0</v>
      </c>
      <c r="E65" s="32" t="n">
        <v>0</v>
      </c>
      <c r="F65" s="32" t="n">
        <v>1009033863850.53</v>
      </c>
      <c r="G65" s="32" t="n">
        <v>0</v>
      </c>
      <c r="H65" s="32" t="n">
        <v>37450618999.81</v>
      </c>
      <c r="I65" s="32" t="n">
        <v>37450618999.81</v>
      </c>
      <c r="J65" s="32" t="n">
        <v>1046484482850.34</v>
      </c>
    </row>
    <row r="66" customFormat="false" ht="13.2" hidden="false" customHeight="false" outlineLevel="0" collapsed="false">
      <c r="A66" s="21" t="s">
        <v>63</v>
      </c>
      <c r="B66" s="22" t="n">
        <v>0</v>
      </c>
      <c r="C66" s="22" t="n">
        <v>891025000000</v>
      </c>
      <c r="D66" s="22" t="n">
        <v>0</v>
      </c>
      <c r="E66" s="22" t="n">
        <v>0</v>
      </c>
      <c r="F66" s="22" t="n">
        <v>891025000000</v>
      </c>
      <c r="G66" s="22" t="n">
        <v>0</v>
      </c>
      <c r="H66" s="22" t="n">
        <v>0</v>
      </c>
      <c r="I66" s="22" t="n">
        <v>0</v>
      </c>
      <c r="J66" s="22" t="n">
        <v>891025000000</v>
      </c>
    </row>
    <row r="67" customFormat="false" ht="13.2" hidden="false" customHeight="false" outlineLevel="0" collapsed="false">
      <c r="A67" s="21" t="s">
        <v>64</v>
      </c>
      <c r="B67" s="22" t="n">
        <v>0</v>
      </c>
      <c r="C67" s="22" t="n">
        <v>8039407787.47</v>
      </c>
      <c r="D67" s="22" t="n">
        <v>0</v>
      </c>
      <c r="E67" s="22" t="n">
        <v>0</v>
      </c>
      <c r="F67" s="22" t="n">
        <v>8039407787.47</v>
      </c>
      <c r="G67" s="22" t="n">
        <v>0</v>
      </c>
      <c r="H67" s="22" t="n">
        <v>0</v>
      </c>
      <c r="I67" s="22" t="n">
        <v>0</v>
      </c>
      <c r="J67" s="22" t="n">
        <v>8039407787.47</v>
      </c>
    </row>
    <row r="68" customFormat="false" ht="13.2" hidden="false" customHeight="false" outlineLevel="0" collapsed="false">
      <c r="A68" s="21" t="s">
        <v>65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3.2" hidden="false" customHeight="false" outlineLevel="0" collapsed="false">
      <c r="A69" s="21" t="s">
        <v>66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10700000000</v>
      </c>
      <c r="I69" s="22" t="n">
        <v>10700000000</v>
      </c>
      <c r="J69" s="22" t="n">
        <v>10700000000</v>
      </c>
    </row>
    <row r="70" customFormat="false" ht="13.2" hidden="false" customHeight="false" outlineLevel="0" collapsed="false">
      <c r="A70" s="21" t="s">
        <v>67</v>
      </c>
      <c r="B70" s="33" t="n">
        <v>109969456063.058</v>
      </c>
      <c r="C70" s="22" t="n">
        <v>0</v>
      </c>
      <c r="D70" s="22" t="n">
        <v>0</v>
      </c>
      <c r="E70" s="22" t="n">
        <v>0</v>
      </c>
      <c r="F70" s="22" t="n">
        <v>109969456063.058</v>
      </c>
      <c r="G70" s="22" t="n">
        <v>0</v>
      </c>
      <c r="H70" s="22" t="n">
        <v>26750618999.81</v>
      </c>
      <c r="I70" s="22" t="n">
        <v>26750618999.81</v>
      </c>
      <c r="J70" s="22" t="n">
        <v>136720075062.868</v>
      </c>
    </row>
    <row r="71" s="18" customFormat="true" ht="13.8" hidden="false" customHeight="false" outlineLevel="0" collapsed="false">
      <c r="A71" s="34" t="s">
        <v>68</v>
      </c>
      <c r="B71" s="32" t="n">
        <v>32574680594.1601</v>
      </c>
      <c r="C71" s="32" t="n">
        <v>17914315832.53</v>
      </c>
      <c r="D71" s="32" t="n">
        <v>0</v>
      </c>
      <c r="E71" s="32" t="n">
        <v>176634445026.829</v>
      </c>
      <c r="F71" s="32" t="n">
        <v>227123441453.519</v>
      </c>
      <c r="G71" s="32" t="n">
        <v>0</v>
      </c>
      <c r="H71" s="32" t="n">
        <v>5138740050.9</v>
      </c>
      <c r="I71" s="32" t="n">
        <v>5138740050.9</v>
      </c>
      <c r="J71" s="32" t="n">
        <v>232262181504.419</v>
      </c>
    </row>
    <row r="72" s="18" customFormat="true" ht="13.8" hidden="false" customHeight="false" outlineLevel="0" collapsed="false">
      <c r="A72" s="23" t="s">
        <v>69</v>
      </c>
      <c r="B72" s="35" t="n">
        <v>1046646725929.97</v>
      </c>
      <c r="C72" s="17" t="n">
        <v>1150898465325.53</v>
      </c>
      <c r="D72" s="17" t="n">
        <v>423959256921.05</v>
      </c>
      <c r="E72" s="17" t="n">
        <v>2558119262.35992</v>
      </c>
      <c r="F72" s="17" t="n">
        <v>2624062567438.91</v>
      </c>
      <c r="G72" s="17" t="n">
        <v>114695642784.529</v>
      </c>
      <c r="H72" s="17" t="n">
        <v>250473665749.632</v>
      </c>
      <c r="I72" s="17" t="n">
        <v>365169308534.161</v>
      </c>
      <c r="J72" s="17" t="n">
        <v>2989231875973.07</v>
      </c>
    </row>
    <row r="73" s="18" customFormat="true" ht="13.2" hidden="false" customHeight="false" outlineLevel="0" collapsed="false">
      <c r="A73" s="31" t="s">
        <v>49</v>
      </c>
      <c r="B73" s="35" t="n">
        <v>807162433646.763</v>
      </c>
      <c r="C73" s="35" t="n">
        <v>927041597680.531</v>
      </c>
      <c r="D73" s="32" t="n">
        <v>423959256921.05</v>
      </c>
      <c r="E73" s="32" t="n">
        <v>2527687010.35992</v>
      </c>
      <c r="F73" s="32" t="n">
        <v>2160690975258.7</v>
      </c>
      <c r="G73" s="32" t="n">
        <v>114695642784.529</v>
      </c>
      <c r="H73" s="32" t="n">
        <v>248600749416.272</v>
      </c>
      <c r="I73" s="32" t="n">
        <v>363296392200.801</v>
      </c>
      <c r="J73" s="32" t="n">
        <v>2523987367459.51</v>
      </c>
    </row>
    <row r="74" customFormat="false" ht="13.2" hidden="false" customHeight="false" outlineLevel="0" collapsed="false">
      <c r="A74" s="21" t="s">
        <v>70</v>
      </c>
      <c r="B74" s="22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</row>
    <row r="75" customFormat="false" ht="13.2" hidden="false" customHeight="false" outlineLevel="0" collapsed="false">
      <c r="A75" s="21" t="s">
        <v>71</v>
      </c>
      <c r="B75" s="22" t="n">
        <v>807162433646.763</v>
      </c>
      <c r="C75" s="22" t="n">
        <v>0</v>
      </c>
      <c r="D75" s="22" t="n">
        <v>295398560.17</v>
      </c>
      <c r="E75" s="22" t="n">
        <v>796305231.369912</v>
      </c>
      <c r="F75" s="22" t="n">
        <v>808254137438.303</v>
      </c>
      <c r="G75" s="22" t="n">
        <v>1813821718.61902</v>
      </c>
      <c r="H75" s="22" t="n">
        <v>5736831826.655</v>
      </c>
      <c r="I75" s="22" t="n">
        <v>7550653545.27402</v>
      </c>
      <c r="J75" s="22" t="n">
        <v>815804790983.577</v>
      </c>
    </row>
    <row r="76" customFormat="false" ht="13.2" hidden="false" customHeight="false" outlineLevel="0" collapsed="false">
      <c r="A76" s="21" t="s">
        <v>61</v>
      </c>
      <c r="B76" s="22" t="n">
        <v>0</v>
      </c>
      <c r="C76" s="22" t="n">
        <v>927041597680.531</v>
      </c>
      <c r="D76" s="22" t="n">
        <v>423663858360.88</v>
      </c>
      <c r="E76" s="22" t="n">
        <v>1731381778.99001</v>
      </c>
      <c r="F76" s="22" t="n">
        <v>1352436837820.4</v>
      </c>
      <c r="G76" s="22" t="n">
        <v>112881821065.91</v>
      </c>
      <c r="H76" s="22" t="n">
        <v>242863917589.617</v>
      </c>
      <c r="I76" s="22" t="n">
        <v>355745738655.527</v>
      </c>
      <c r="J76" s="22" t="n">
        <v>1708182576475.93</v>
      </c>
    </row>
    <row r="77" s="18" customFormat="true" ht="13.2" hidden="false" customHeight="false" outlineLevel="0" collapsed="false">
      <c r="A77" s="31" t="s">
        <v>72</v>
      </c>
      <c r="B77" s="32" t="n">
        <v>39796791372.95</v>
      </c>
      <c r="C77" s="32" t="n">
        <v>191282187050.84</v>
      </c>
      <c r="D77" s="32" t="n">
        <v>0</v>
      </c>
      <c r="E77" s="32" t="n">
        <v>30432252</v>
      </c>
      <c r="F77" s="32" t="n">
        <v>231109410675.79</v>
      </c>
      <c r="G77" s="32" t="n">
        <v>0</v>
      </c>
      <c r="H77" s="32" t="n">
        <v>1872916333.36</v>
      </c>
      <c r="I77" s="32" t="n">
        <v>1872916333.36</v>
      </c>
      <c r="J77" s="32" t="n">
        <v>232982327009.15</v>
      </c>
    </row>
    <row r="78" customFormat="false" ht="13.2" hidden="false" customHeight="false" outlineLevel="0" collapsed="false">
      <c r="A78" s="21" t="s">
        <v>73</v>
      </c>
      <c r="B78" s="22" t="n">
        <v>39692836414.07</v>
      </c>
      <c r="C78" s="22" t="n">
        <v>136217890942.13</v>
      </c>
      <c r="D78" s="22" t="n">
        <v>0</v>
      </c>
      <c r="E78" s="22" t="n">
        <v>30432252</v>
      </c>
      <c r="F78" s="22" t="n">
        <v>175941159608.2</v>
      </c>
      <c r="G78" s="22" t="n">
        <v>0</v>
      </c>
      <c r="H78" s="22" t="n">
        <v>0</v>
      </c>
      <c r="I78" s="22" t="n">
        <v>0</v>
      </c>
      <c r="J78" s="22" t="n">
        <v>175941159608.2</v>
      </c>
    </row>
    <row r="79" customFormat="false" ht="13.2" hidden="false" customHeight="false" outlineLevel="0" collapsed="false">
      <c r="A79" s="21" t="s">
        <v>74</v>
      </c>
      <c r="B79" s="22" t="n">
        <v>0</v>
      </c>
      <c r="C79" s="22" t="n">
        <v>53855817394.54</v>
      </c>
      <c r="D79" s="22" t="n">
        <v>0</v>
      </c>
      <c r="E79" s="22" t="n">
        <v>0</v>
      </c>
      <c r="F79" s="22" t="n">
        <v>53855817394.54</v>
      </c>
      <c r="G79" s="22" t="n">
        <v>0</v>
      </c>
      <c r="H79" s="22" t="n">
        <v>0</v>
      </c>
      <c r="I79" s="22" t="n">
        <v>0</v>
      </c>
      <c r="J79" s="22" t="n">
        <v>53855817394.54</v>
      </c>
    </row>
    <row r="80" customFormat="false" ht="13.2" hidden="false" customHeight="false" outlineLevel="0" collapsed="false">
      <c r="A80" s="21" t="s">
        <v>75</v>
      </c>
      <c r="B80" s="22" t="n">
        <v>103954958.88</v>
      </c>
      <c r="C80" s="22" t="n">
        <v>1208478714.17</v>
      </c>
      <c r="D80" s="22" t="n">
        <v>0</v>
      </c>
      <c r="E80" s="22" t="n">
        <v>0</v>
      </c>
      <c r="F80" s="22" t="n">
        <v>1312433673.05</v>
      </c>
      <c r="G80" s="22" t="n">
        <v>0</v>
      </c>
      <c r="H80" s="22" t="n">
        <v>1872916333.36</v>
      </c>
      <c r="I80" s="22" t="n">
        <v>1872916333.36</v>
      </c>
      <c r="J80" s="22" t="n">
        <v>3185350006.41</v>
      </c>
    </row>
    <row r="81" customFormat="false" ht="13.2" hidden="false" customHeight="false" outlineLevel="0" collapsed="false">
      <c r="A81" s="21" t="s">
        <v>76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</row>
    <row r="82" s="18" customFormat="true" ht="13.8" hidden="false" customHeight="false" outlineLevel="0" collapsed="false">
      <c r="A82" s="36" t="s">
        <v>77</v>
      </c>
      <c r="B82" s="37" t="n">
        <v>199687500910.259</v>
      </c>
      <c r="C82" s="37" t="n">
        <v>32574680594.16</v>
      </c>
      <c r="D82" s="37" t="n">
        <v>0</v>
      </c>
      <c r="E82" s="37" t="n">
        <v>0</v>
      </c>
      <c r="F82" s="37" t="n">
        <v>232262181504.419</v>
      </c>
      <c r="G82" s="37" t="n">
        <v>0</v>
      </c>
      <c r="H82" s="37" t="n">
        <v>0</v>
      </c>
      <c r="I82" s="37" t="n">
        <v>0</v>
      </c>
      <c r="J82" s="37" t="n">
        <v>232262181504.419</v>
      </c>
    </row>
    <row r="83" s="18" customFormat="true" ht="13.2" hidden="false" customHeight="false" outlineLevel="0" collapsed="false">
      <c r="A83" s="38"/>
      <c r="B83" s="39"/>
      <c r="C83" s="39"/>
      <c r="D83" s="39"/>
      <c r="E83" s="39"/>
      <c r="F83" s="39"/>
      <c r="G83" s="38"/>
      <c r="H83" s="38"/>
      <c r="I83" s="38"/>
      <c r="J83" s="38"/>
    </row>
    <row r="84" customFormat="false" ht="13.2" hidden="false" customHeight="false" outlineLevel="0" collapsed="false">
      <c r="A84" s="40" t="s">
        <v>78</v>
      </c>
      <c r="B84" s="41"/>
      <c r="C84" s="41"/>
      <c r="D84" s="41"/>
      <c r="E84" s="41"/>
      <c r="F84" s="41"/>
      <c r="G84" s="42"/>
      <c r="H84" s="43"/>
      <c r="I84" s="43"/>
      <c r="J84" s="43"/>
    </row>
    <row r="85" customFormat="false" ht="33.75" hidden="false" customHeight="true" outlineLevel="0" collapsed="false">
      <c r="A85" s="44" t="s">
        <v>79</v>
      </c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3.2" hidden="false" customHeight="false" outlineLevel="0" collapsed="false">
      <c r="A86" s="40" t="s">
        <v>80</v>
      </c>
      <c r="B86" s="45"/>
      <c r="C86" s="42"/>
      <c r="D86" s="42"/>
      <c r="E86" s="42"/>
      <c r="F86" s="43"/>
      <c r="G86" s="42"/>
      <c r="H86" s="43"/>
      <c r="I86" s="43"/>
      <c r="J86" s="43"/>
    </row>
    <row r="87" customFormat="false" ht="13.2" hidden="false" customHeight="false" outlineLevel="0" collapsed="false">
      <c r="A87" s="40" t="s">
        <v>81</v>
      </c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13.2" hidden="false" customHeight="false" outlineLevel="0" collapsed="false">
      <c r="A88" s="40" t="s">
        <v>82</v>
      </c>
      <c r="B88" s="47"/>
      <c r="C88" s="47"/>
      <c r="D88" s="48"/>
      <c r="E88" s="48"/>
      <c r="F88" s="48"/>
      <c r="G88" s="48"/>
      <c r="H88" s="47"/>
      <c r="I88" s="47"/>
      <c r="J88" s="47"/>
    </row>
    <row r="89" customFormat="false" ht="13.2" hidden="false" customHeight="false" outlineLevel="0" collapsed="false">
      <c r="A89" s="40" t="s">
        <v>83</v>
      </c>
      <c r="B89" s="47"/>
      <c r="C89" s="47"/>
      <c r="D89" s="48"/>
      <c r="E89" s="48"/>
      <c r="F89" s="48"/>
      <c r="G89" s="48"/>
      <c r="H89" s="47"/>
      <c r="I89" s="47"/>
      <c r="J89" s="47"/>
    </row>
    <row r="90" customFormat="false" ht="13.2" hidden="false" customHeight="false" outlineLevel="0" collapsed="false">
      <c r="A90" s="49" t="s">
        <v>84</v>
      </c>
      <c r="B90" s="50"/>
      <c r="C90" s="50"/>
      <c r="D90" s="50"/>
      <c r="E90" s="50"/>
      <c r="F90" s="50"/>
      <c r="G90" s="49"/>
      <c r="H90" s="49"/>
      <c r="I90" s="49"/>
      <c r="J90" s="49"/>
    </row>
  </sheetData>
  <mergeCells count="75">
    <mergeCell ref="A1:J1"/>
    <mergeCell ref="K1:O1"/>
    <mergeCell ref="P1:W1"/>
    <mergeCell ref="X1:AE1"/>
    <mergeCell ref="AF1:AM1"/>
    <mergeCell ref="AN1:AU1"/>
    <mergeCell ref="AV1:BC1"/>
    <mergeCell ref="BD1:BK1"/>
    <mergeCell ref="BL1:BS1"/>
    <mergeCell ref="BT1:CA1"/>
    <mergeCell ref="CB1:CI1"/>
    <mergeCell ref="CJ1:CQ1"/>
    <mergeCell ref="CR1:CY1"/>
    <mergeCell ref="CZ1:DG1"/>
    <mergeCell ref="DH1:DO1"/>
    <mergeCell ref="DP1:DW1"/>
    <mergeCell ref="DX1:EE1"/>
    <mergeCell ref="EF1:EM1"/>
    <mergeCell ref="EN1:EU1"/>
    <mergeCell ref="EV1:FC1"/>
    <mergeCell ref="FD1:FK1"/>
    <mergeCell ref="FL1:FS1"/>
    <mergeCell ref="FT1:GA1"/>
    <mergeCell ref="GB1:GI1"/>
    <mergeCell ref="GJ1:GQ1"/>
    <mergeCell ref="GR1:GY1"/>
    <mergeCell ref="GZ1:HG1"/>
    <mergeCell ref="HH1:HO1"/>
    <mergeCell ref="HP1:HW1"/>
    <mergeCell ref="A2:J2"/>
    <mergeCell ref="K2:O2"/>
    <mergeCell ref="P2:W2"/>
    <mergeCell ref="X2:AE2"/>
    <mergeCell ref="AF2:AM2"/>
    <mergeCell ref="AN2:AU2"/>
    <mergeCell ref="AV2:BC2"/>
    <mergeCell ref="BD2:BK2"/>
    <mergeCell ref="BL2:BS2"/>
    <mergeCell ref="BT2:CA2"/>
    <mergeCell ref="CB2:CI2"/>
    <mergeCell ref="CJ2:CQ2"/>
    <mergeCell ref="CR2:CY2"/>
    <mergeCell ref="CZ2:DG2"/>
    <mergeCell ref="DH2:DO2"/>
    <mergeCell ref="DP2:DW2"/>
    <mergeCell ref="DX2:EE2"/>
    <mergeCell ref="EF2:EM2"/>
    <mergeCell ref="EN2:EU2"/>
    <mergeCell ref="EV2:FC2"/>
    <mergeCell ref="FD2:FK2"/>
    <mergeCell ref="FL2:FS2"/>
    <mergeCell ref="FT2:GA2"/>
    <mergeCell ref="GB2:GI2"/>
    <mergeCell ref="GJ2:GQ2"/>
    <mergeCell ref="GR2:GY2"/>
    <mergeCell ref="GZ2:HG2"/>
    <mergeCell ref="HH2:HO2"/>
    <mergeCell ref="HP2:HW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25-03-31T12:43:29Z</cp:lastPrinted>
  <dcterms:modified xsi:type="dcterms:W3CDTF">2025-12-16T14:46:45Z</dcterms:modified>
  <cp:revision>0</cp:revision>
  <dc:subject/>
  <dc:title/>
</cp:coreProperties>
</file>